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galutine" sheetId="2" state="visible" r:id="rId3"/>
  </sheets>
  <definedNames>
    <definedName function="false" hidden="false" localSheetId="1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1 priedas</t>
  </si>
  <si>
    <t xml:space="preserve">Pasiūlymo formos priedas </t>
  </si>
  <si>
    <t xml:space="preserve">Pirkimo objekto dalys</t>
  </si>
  <si>
    <t xml:space="preserve">Pirkimo objekto pavadinimas</t>
  </si>
  <si>
    <t xml:space="preserve">Tiekėjo siūlymas</t>
  </si>
  <si>
    <t xml:space="preserve">Mato vnt.</t>
  </si>
  <si>
    <t xml:space="preserve">Preliminarus kiekis**</t>
  </si>
  <si>
    <t xml:space="preserve">1 kg, ltr ar m3 Įkainis</t>
  </si>
  <si>
    <t xml:space="preserve">Dalies Suma be PVM*</t>
  </si>
  <si>
    <t xml:space="preserve">Dujos propanas butanas</t>
  </si>
  <si>
    <t xml:space="preserve">Propano-butano dujos - 21 kg - F50, Tiekėjo prekės kodas: G50TPRB
-Butanų ir butilenų kiekis ne didesnis kaip 60% tūrio.
-Skysto likučio kiekis, esant 20ºC temperatūrai, ne didesnis kaip 1,6 % tūrio.
-Manometrinis sočiųjų garų slėgis, esant 45ºC temperatūrai ne didesnis kaip 1,6 % tūrio.
-Bendras sieros kiekis nedidesnis kaip 50 mg/kg.
-Vandens ir šarmo kiekis – nėra.
-Kvapo intensyvumas 3 balai.
- Dujų svoris 50 l standartiniame balione, ne mažesnis kaip 21 kg.
-Nuomos kaina turi būti įskaičiuota į dujų kainą.
</t>
  </si>
  <si>
    <t xml:space="preserve">kg</t>
  </si>
  <si>
    <t xml:space="preserve">Inoxline C2-50L/200 Bar</t>
  </si>
  <si>
    <t xml:space="preserve">Inoxline C2 - F50 P200, Tiekėjo prekės kodas: G50TINOC2
-Argonas: 97,5 %.
-CO2:  2,5 %.
-jokių kitų komponentų arba priemaišų, kurios turėtų įtakos produktui.
-Fizinė būsena esant 20°C- suspaustos dujos
-Spalva-bespalvės dujos
-Santykinis tankis, dujos (oras꞊1)  - sunkesnis už orą
-Talpa 5l, 200 Bar</t>
  </si>
  <si>
    <t xml:space="preserve">m3</t>
  </si>
  <si>
    <t xml:space="preserve">Angliarūgštė balionas su sifonu gesintuvų pildymui</t>
  </si>
  <si>
    <t xml:space="preserve">Anglies dioksidas tech.SIFON - 30 kg - F40 P200, Tiekėjo prekės kodas: G40TCAD-T
Angliarūgštės kiekis ne mažiau 99,5 % tūrio.
-Drėgnumas ne daugiau 100 ppm .
-Kitų priemaišų ne daugiau 0,5 % tūrio.
-Vandens tirpalo skonis ir kvapas, be pašalinio skonio ir kvapo.
-Dujų svoris standartiniame 40 l balione ne mažiau 30 kg, o pristatant standartiniame 50 l balione 37,5 kg.
3.2.6. Tiekėjas prekes pristato savo standartiniuose (40 l arba 50 l) balionuose su sifonu, nuomos kaina įskaičiuota į dujų kainą.</t>
  </si>
  <si>
    <t xml:space="preserve">Angliarūgštė anglies dioksidas</t>
  </si>
  <si>
    <t xml:space="preserve">Anglies dioksidas tech. - 30 kg - F40 P200, Tiekėjo prekės kodas G40TCAD
- Angliarūgštės kiekis ne mažiau 99,5 % tūrio.
-Drėgnumas ne daugiau 100 ppm .
-Kitų priemaišų ne daugiau 0,5 % tūrio.
-Vandens tirpalo skonis ir kvapas, be pašalinio skonio ir kvapo.
-Dujų svoris standartiniame 40 l balione 30 kg.
3.2.6.Tiekėjas dujas pristato standartiniuose balionuose,  nuomos kaina  įskaičiuota į dujų kainą.</t>
  </si>
  <si>
    <t xml:space="preserve">Deguonis techninis</t>
  </si>
  <si>
    <t xml:space="preserve">Deguonis techninis - F50 P200, Tiekėjo prekės kodas: G50TOXY
Deguonies kiekis ne mažiau 99,5% tūrio.
-Vandens garų koncentracija esant -45ºC, 101,3kPa ne daugiau 0,007%.
-Atitinka ĮST 156667399-66 (arba lygiaverčio) reikalavimus.
- Tūris  pristatant standartiniame 50 l. balione 10,7 m3.
-Spalva – bespalvis.
-Kvapas – be kvapo.
-Tiekėjas dujas pristato standartiniuose 50 l balionuose, nuomos kaina įskaičiuota į dujų kainą.</t>
  </si>
  <si>
    <t xml:space="preserve">Ferroline C20 50L, 200Bar</t>
  </si>
  <si>
    <t xml:space="preserve">Ferroline C20 - F50 P200, Tiekėjo prekės kodas: G50TFERC20
-Argonas: ne mažiau 80 %.
-CO2: ne daugiau 20 %.
-Nėra jokių kitų komponentų arba priemaišų, kurios turėtų įtakos produktui.
-Fizinė būsena esant 20°C- suspaustos dujos
-Spalva-bespalvės dujos
-Santykinis tankis, dujos (oras꞊1)  - sunkesnis už orą
-Talpa 50l, 200 Bar</t>
  </si>
  <si>
    <t xml:space="preserve">Forming Gas H5-50L/200Bar</t>
  </si>
  <si>
    <t xml:space="preserve">Formiergas H5 - F50 P200, Tiekėjo prekės kodas: G50TFORH5
-Azotas N2: ne mažiau 95 %.
-Vandenilis H2: ne daugiau 5 %.
-Nėra jokių kitų komponentų arba priemaišų, kurios turėtų įtakos produktui.
-Fizinė būsena esant 20°C- suspaustos dujos.
-Spalva-bespalvės dujos.
-Santykinis tankis, dujos (oras꞊1)  - sunkesnis už orą.
-Talpa 50l, 200 Bar.</t>
  </si>
  <si>
    <t xml:space="preserve">Azotas techninis 4,6-ryš.12x50L</t>
  </si>
  <si>
    <t xml:space="preserve">Azotas techninis 4.6 - ryš. F12*50 P200, Tiekėjo prekės kodas: GB12TNIT
-Dujos – Azotas (N2)
-Sudėtis, grynumas- Ne mažiau 99,996%(4,6)N2
-Dujų tiekimas – EURO 12x50 L talpos balione
- Dujų kiekis balione- 114m³</t>
  </si>
  <si>
    <t xml:space="preserve">Azotas spec. 5.0-50 L</t>
  </si>
  <si>
    <t xml:space="preserve">Spec.Azotas 5.0 - F50, Tiekėjo prekės kodas: 09100542501S
-Dujos – Azotas (N2)
-Sudėtis, grynumas- Ne mažiau 99,999%(5.0)N2
-Dujų tiekimas – SPEC 50L. talpos balione.
-Dujų kiekis balione- 9,6 m³.
-Dujų balionų sriegių išmatavimai pagal DIN 477-W24,32x1/14"(Nr.10).</t>
  </si>
  <si>
    <t xml:space="preserve">Acetilenas</t>
  </si>
  <si>
    <t xml:space="preserve">Acetilenas - 8 kg - F40, Tiekėjo prekės kodas: G40TACE
-C2H2 ne mažiau nei 99,6 %.
-N2 + O2 + HC nei daugiau nei 0,4 %.
-Spalva-bespalvės dujos.
-Talpa 40L./ 8Kg.</t>
  </si>
  <si>
    <t xml:space="preserve">Azotas</t>
  </si>
  <si>
    <t xml:space="preserve">Azotas techninis 4.6 - F50 P200, Tiekėjo prekės kodas: G50TNIT
-Dujos – Azotas (N2)
-Sudėtis, grynumas- Ne mažiau 99,996%(4,6)N2
-Dujų tiekimas – EURO 50 L talpos balione
- Dujų kiekis balione- 9,6 m³
-Dujų balionų sriegių išmatavimai pagal DIN477- W24,32x1/14"(Nr.10)</t>
  </si>
  <si>
    <t xml:space="preserve">Suskystintos auto dujos</t>
  </si>
  <si>
    <t xml:space="preserve">Automobilinės dujos  - 11 kg - F27, Tiekėjo prekįs kodas: G27TPRO-MOT
-Variklinis oktaninis skaičius ne mažiau 89,0.
-Kvapas – nemalonus ir specifinis.
-Sudėtinės dalys:
Propanas: ne mažiau 90 %.
Butanas: ne daugiau 10 %.
-Nėra jokių kitų komponentų arba priemaišų, kurios turėtų įtakos produktui.</t>
  </si>
  <si>
    <t xml:space="preserve">ltr.</t>
  </si>
  <si>
    <t xml:space="preserve">* Jei „PVM“ laukas nepildomas, nurodykite priežastis, dėl kurių PVM nemokamas: </t>
  </si>
  <si>
    <t xml:space="preserve">** Kiekis nurodytas tik paisūlymų vertinimui. Perkama bus pagal poreikį.</t>
  </si>
  <si>
    <t xml:space="preserve">Į „Pasiūlymo kainą EUR su PVM“ yra įskaičiuotos visos išlaidos ir visi mokesčiai, susiję su Prekių tiekimu (transporto išlaidos ir t.t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F400]h:mm:ss\ AM/PM"/>
    <numFmt numFmtId="167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  <charset val="204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  <font>
      <sz val="12"/>
      <name val="Times New Roman"/>
      <family val="1"/>
      <charset val="204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Arial"/>
      <family val="2"/>
      <charset val="186"/>
    </font>
    <font>
      <b val="true"/>
      <sz val="11"/>
      <color rgb="FFFF0000"/>
      <name val="Times New Roman"/>
      <family val="1"/>
      <charset val="186"/>
    </font>
    <font>
      <sz val="11"/>
      <name val="Calibri"/>
      <family val="2"/>
      <charset val="186"/>
    </font>
    <font>
      <sz val="11"/>
      <color rgb="FFFF0000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i val="true"/>
      <sz val="11"/>
      <name val="Calibri"/>
      <family val="2"/>
      <charset val="186"/>
    </font>
    <font>
      <i val="true"/>
      <sz val="10"/>
      <name val="Calibri"/>
      <family val="2"/>
      <charset val="186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85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4.56"/>
    <col collapsed="false" customWidth="true" hidden="false" outlineLevel="0" max="3" min="3" style="0" width="51.7"/>
    <col collapsed="false" customWidth="true" hidden="false" outlineLevel="0" max="4" min="4" style="0" width="12.14"/>
    <col collapsed="false" customWidth="true" hidden="false" outlineLevel="0" max="6" min="5" style="1" width="18.14"/>
    <col collapsed="false" customWidth="true" hidden="false" outlineLevel="0" max="7" min="7" style="2" width="17.14"/>
    <col collapsed="false" customWidth="true" hidden="false" outlineLevel="0" max="9" min="8" style="0" width="14.41"/>
  </cols>
  <sheetData>
    <row r="1" customFormat="false" ht="24.75" hidden="false" customHeight="true" outlineLevel="0" collapsed="false">
      <c r="A1" s="3"/>
      <c r="B1" s="3"/>
      <c r="C1" s="3"/>
      <c r="D1" s="3"/>
      <c r="E1" s="3"/>
      <c r="F1" s="3"/>
      <c r="G1" s="4" t="s">
        <v>0</v>
      </c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5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6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7"/>
    </row>
    <row r="5" customFormat="false" ht="20.1" hidden="false" customHeight="true" outlineLevel="0" collapsed="false">
      <c r="A5" s="3"/>
      <c r="B5" s="3"/>
      <c r="C5" s="3"/>
      <c r="D5" s="3"/>
      <c r="E5" s="3"/>
      <c r="F5" s="3"/>
      <c r="G5" s="8"/>
    </row>
    <row r="6" customFormat="false" ht="27" hidden="false" customHeight="true" outlineLevel="0" collapsed="false">
      <c r="A6" s="3"/>
      <c r="B6" s="3"/>
      <c r="C6" s="3"/>
      <c r="D6" s="3"/>
      <c r="E6" s="3"/>
      <c r="F6" s="3"/>
      <c r="G6" s="9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10"/>
    </row>
    <row r="8" customFormat="false" ht="27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3.35" hidden="false" customHeight="true" outlineLevel="0" collapsed="false">
      <c r="A9" s="3"/>
      <c r="B9" s="3"/>
      <c r="C9" s="3"/>
      <c r="D9" s="3"/>
      <c r="E9" s="3"/>
      <c r="F9" s="3"/>
      <c r="G9" s="10"/>
    </row>
    <row r="10" customFormat="false" ht="13.5" hidden="false" customHeight="false" outlineLevel="0" collapsed="false">
      <c r="A10" s="3"/>
      <c r="B10" s="11"/>
      <c r="C10" s="11"/>
      <c r="D10" s="3"/>
      <c r="E10" s="3"/>
      <c r="F10" s="3"/>
      <c r="G10" s="12"/>
    </row>
    <row r="11" customFormat="false" ht="15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4"/>
      <c r="I11" s="14"/>
      <c r="J11" s="14"/>
      <c r="K11" s="14"/>
      <c r="L11" s="14"/>
    </row>
    <row r="12" customFormat="false" ht="15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4"/>
      <c r="I12" s="14"/>
      <c r="J12" s="14"/>
      <c r="K12" s="14"/>
      <c r="L12" s="14"/>
    </row>
    <row r="13" customFormat="false" ht="15.75" hidden="false" customHeight="false" outlineLevel="0" collapsed="false">
      <c r="A13" s="15"/>
      <c r="B13" s="15"/>
      <c r="C13" s="16" t="s">
        <v>1</v>
      </c>
      <c r="D13" s="15"/>
      <c r="E13" s="15"/>
      <c r="F13" s="15"/>
      <c r="G13" s="15"/>
      <c r="H13" s="14"/>
      <c r="I13" s="14"/>
      <c r="J13" s="14"/>
      <c r="K13" s="14"/>
      <c r="L13" s="14"/>
    </row>
    <row r="14" customFormat="false" ht="15.75" hidden="false" customHeight="false" outlineLevel="0" collapsed="false">
      <c r="A14" s="15"/>
      <c r="B14" s="16"/>
      <c r="C14" s="15"/>
      <c r="D14" s="15"/>
      <c r="E14" s="15"/>
      <c r="F14" s="15"/>
      <c r="G14" s="15"/>
      <c r="H14" s="14"/>
      <c r="I14" s="14"/>
      <c r="J14" s="14"/>
      <c r="K14" s="14"/>
      <c r="L14" s="14"/>
    </row>
    <row r="15" customFormat="false" ht="15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4"/>
      <c r="I15" s="14"/>
      <c r="J15" s="14"/>
      <c r="K15" s="14"/>
      <c r="L15" s="14"/>
    </row>
    <row r="16" s="21" customFormat="true" ht="39" hidden="false" customHeight="true" outlineLevel="0" collapsed="false">
      <c r="A16" s="18" t="s">
        <v>2</v>
      </c>
      <c r="B16" s="19" t="s">
        <v>3</v>
      </c>
      <c r="C16" s="19" t="s">
        <v>4</v>
      </c>
      <c r="D16" s="19" t="s">
        <v>5</v>
      </c>
      <c r="E16" s="19" t="s">
        <v>6</v>
      </c>
      <c r="F16" s="19" t="s">
        <v>7</v>
      </c>
      <c r="G16" s="20" t="s">
        <v>8</v>
      </c>
    </row>
    <row r="17" s="22" customFormat="true" ht="22.5" hidden="false" customHeight="true" outlineLevel="0" collapsed="false">
      <c r="A17" s="18"/>
      <c r="B17" s="19"/>
      <c r="C17" s="19"/>
      <c r="D17" s="19"/>
      <c r="E17" s="19"/>
      <c r="F17" s="19"/>
      <c r="G17" s="20"/>
    </row>
    <row r="18" s="22" customFormat="true" ht="213.75" hidden="false" customHeight="false" outlineLevel="0" collapsed="false">
      <c r="A18" s="23" t="n">
        <v>1</v>
      </c>
      <c r="B18" s="24" t="s">
        <v>9</v>
      </c>
      <c r="C18" s="25" t="s">
        <v>10</v>
      </c>
      <c r="D18" s="26" t="s">
        <v>11</v>
      </c>
      <c r="E18" s="27" t="n">
        <v>9500</v>
      </c>
      <c r="F18" s="28" t="n">
        <v>0.61</v>
      </c>
      <c r="G18" s="29" t="n">
        <f aca="false">E18*F18</f>
        <v>5795</v>
      </c>
    </row>
    <row r="19" s="22" customFormat="true" ht="142.5" hidden="false" customHeight="false" outlineLevel="0" collapsed="false">
      <c r="A19" s="23" t="n">
        <v>2</v>
      </c>
      <c r="B19" s="24" t="s">
        <v>12</v>
      </c>
      <c r="C19" s="25" t="s">
        <v>13</v>
      </c>
      <c r="D19" s="26" t="s">
        <v>14</v>
      </c>
      <c r="E19" s="27" t="n">
        <v>18</v>
      </c>
      <c r="F19" s="28" t="n">
        <v>2.75</v>
      </c>
      <c r="G19" s="29" t="n">
        <f aca="false">E19*F19</f>
        <v>49.5</v>
      </c>
    </row>
    <row r="20" s="22" customFormat="true" ht="185.25" hidden="false" customHeight="false" outlineLevel="0" collapsed="false">
      <c r="A20" s="23" t="n">
        <v>3</v>
      </c>
      <c r="B20" s="30" t="s">
        <v>15</v>
      </c>
      <c r="C20" s="25" t="s">
        <v>16</v>
      </c>
      <c r="D20" s="26" t="s">
        <v>11</v>
      </c>
      <c r="E20" s="27" t="n">
        <v>120</v>
      </c>
      <c r="F20" s="28" t="n">
        <v>0.5</v>
      </c>
      <c r="G20" s="29" t="n">
        <f aca="false">E20*F20</f>
        <v>60</v>
      </c>
    </row>
    <row r="21" s="22" customFormat="true" ht="142.5" hidden="false" customHeight="false" outlineLevel="0" collapsed="false">
      <c r="A21" s="23" t="n">
        <v>4</v>
      </c>
      <c r="B21" s="24" t="s">
        <v>17</v>
      </c>
      <c r="C21" s="25" t="s">
        <v>18</v>
      </c>
      <c r="D21" s="26" t="s">
        <v>11</v>
      </c>
      <c r="E21" s="27" t="n">
        <v>14500</v>
      </c>
      <c r="F21" s="28" t="n">
        <v>0.38</v>
      </c>
      <c r="G21" s="29" t="n">
        <f aca="false">E21*F21</f>
        <v>5510</v>
      </c>
    </row>
    <row r="22" s="22" customFormat="true" ht="178.5" hidden="false" customHeight="true" outlineLevel="0" collapsed="false">
      <c r="A22" s="23" t="n">
        <v>5</v>
      </c>
      <c r="B22" s="24" t="s">
        <v>19</v>
      </c>
      <c r="C22" s="25" t="s">
        <v>20</v>
      </c>
      <c r="D22" s="26" t="s">
        <v>14</v>
      </c>
      <c r="E22" s="27" t="n">
        <v>27500</v>
      </c>
      <c r="F22" s="28" t="n">
        <v>0.64</v>
      </c>
      <c r="G22" s="29" t="n">
        <f aca="false">E22*F22</f>
        <v>17600</v>
      </c>
    </row>
    <row r="23" s="22" customFormat="true" ht="142.5" hidden="false" customHeight="false" outlineLevel="0" collapsed="false">
      <c r="A23" s="23" t="n">
        <v>6</v>
      </c>
      <c r="B23" s="24" t="s">
        <v>21</v>
      </c>
      <c r="C23" s="25" t="s">
        <v>22</v>
      </c>
      <c r="D23" s="26" t="s">
        <v>14</v>
      </c>
      <c r="E23" s="27" t="n">
        <v>132</v>
      </c>
      <c r="F23" s="28" t="n">
        <v>2.1</v>
      </c>
      <c r="G23" s="29" t="n">
        <f aca="false">E23*F23</f>
        <v>277.2</v>
      </c>
    </row>
    <row r="24" s="22" customFormat="true" ht="156.75" hidden="false" customHeight="false" outlineLevel="0" collapsed="false">
      <c r="A24" s="23" t="n">
        <v>7</v>
      </c>
      <c r="B24" s="24" t="s">
        <v>23</v>
      </c>
      <c r="C24" s="25" t="s">
        <v>24</v>
      </c>
      <c r="D24" s="26" t="s">
        <v>14</v>
      </c>
      <c r="E24" s="27" t="n">
        <v>18</v>
      </c>
      <c r="F24" s="28" t="n">
        <v>3.5</v>
      </c>
      <c r="G24" s="29" t="n">
        <f aca="false">E24*F24</f>
        <v>63</v>
      </c>
    </row>
    <row r="25" s="22" customFormat="true" ht="85.5" hidden="false" customHeight="false" outlineLevel="0" collapsed="false">
      <c r="A25" s="23" t="n">
        <v>8</v>
      </c>
      <c r="B25" s="24" t="s">
        <v>25</v>
      </c>
      <c r="C25" s="25" t="s">
        <v>26</v>
      </c>
      <c r="D25" s="26" t="s">
        <v>14</v>
      </c>
      <c r="E25" s="27" t="n">
        <v>30</v>
      </c>
      <c r="F25" s="28" t="n">
        <v>0.87</v>
      </c>
      <c r="G25" s="29" t="n">
        <f aca="false">E25*F25</f>
        <v>26.1</v>
      </c>
    </row>
    <row r="26" s="22" customFormat="true" ht="114" hidden="false" customHeight="false" outlineLevel="0" collapsed="false">
      <c r="A26" s="23" t="n">
        <v>9</v>
      </c>
      <c r="B26" s="24" t="s">
        <v>27</v>
      </c>
      <c r="C26" s="25" t="s">
        <v>28</v>
      </c>
      <c r="D26" s="26" t="s">
        <v>14</v>
      </c>
      <c r="E26" s="27" t="n">
        <v>36</v>
      </c>
      <c r="F26" s="28" t="n">
        <v>5.73</v>
      </c>
      <c r="G26" s="29" t="n">
        <f aca="false">E26*F26</f>
        <v>206.28</v>
      </c>
    </row>
    <row r="27" s="22" customFormat="true" ht="85.5" hidden="false" customHeight="false" outlineLevel="0" collapsed="false">
      <c r="A27" s="23" t="n">
        <v>11</v>
      </c>
      <c r="B27" s="24" t="s">
        <v>29</v>
      </c>
      <c r="C27" s="25" t="s">
        <v>30</v>
      </c>
      <c r="D27" s="26" t="s">
        <v>11</v>
      </c>
      <c r="E27" s="27" t="n">
        <v>18</v>
      </c>
      <c r="F27" s="28" t="n">
        <v>6</v>
      </c>
      <c r="G27" s="29" t="n">
        <f aca="false">E27*F27</f>
        <v>108</v>
      </c>
    </row>
    <row r="28" s="22" customFormat="true" ht="114" hidden="false" customHeight="false" outlineLevel="0" collapsed="false">
      <c r="A28" s="23" t="n">
        <v>12</v>
      </c>
      <c r="B28" s="24" t="s">
        <v>31</v>
      </c>
      <c r="C28" s="25" t="s">
        <v>32</v>
      </c>
      <c r="D28" s="26" t="s">
        <v>14</v>
      </c>
      <c r="E28" s="27" t="n">
        <v>15</v>
      </c>
      <c r="F28" s="28" t="n">
        <v>0.93</v>
      </c>
      <c r="G28" s="29" t="n">
        <f aca="false">E28*F28</f>
        <v>13.95</v>
      </c>
    </row>
    <row r="29" s="22" customFormat="true" ht="128.25" hidden="false" customHeight="false" outlineLevel="0" collapsed="false">
      <c r="A29" s="23" t="n">
        <v>13</v>
      </c>
      <c r="B29" s="24" t="s">
        <v>33</v>
      </c>
      <c r="C29" s="25" t="s">
        <v>34</v>
      </c>
      <c r="D29" s="26" t="s">
        <v>35</v>
      </c>
      <c r="E29" s="27" t="n">
        <v>9000</v>
      </c>
      <c r="F29" s="28" t="n">
        <v>0.4</v>
      </c>
      <c r="G29" s="29" t="n">
        <f aca="false">E29*F29</f>
        <v>3600</v>
      </c>
    </row>
    <row r="30" s="35" customFormat="true" ht="43.5" hidden="false" customHeight="true" outlineLevel="0" collapsed="false">
      <c r="A30" s="31"/>
      <c r="B30" s="32" t="s">
        <v>36</v>
      </c>
      <c r="C30" s="32"/>
      <c r="D30" s="33"/>
      <c r="E30" s="33"/>
      <c r="F30" s="33"/>
      <c r="G30" s="34"/>
    </row>
    <row r="31" s="35" customFormat="true" ht="15.75" hidden="false" customHeight="true" outlineLevel="0" collapsed="false">
      <c r="A31" s="36"/>
      <c r="B31" s="37" t="s">
        <v>37</v>
      </c>
      <c r="C31" s="37"/>
      <c r="D31" s="37"/>
      <c r="E31" s="38"/>
      <c r="F31" s="38"/>
      <c r="G31" s="39"/>
      <c r="M31" s="40"/>
    </row>
    <row r="32" s="35" customFormat="true" ht="23.25" hidden="false" customHeight="true" outlineLevel="0" collapsed="false">
      <c r="A32" s="41"/>
      <c r="B32" s="37" t="s">
        <v>38</v>
      </c>
      <c r="C32" s="37"/>
      <c r="D32" s="37"/>
      <c r="E32" s="37"/>
      <c r="F32" s="42"/>
      <c r="G32" s="39"/>
      <c r="M32" s="40"/>
    </row>
    <row r="33" s="35" customFormat="true" ht="26.25" hidden="false" customHeight="true" outlineLevel="0" collapsed="false">
      <c r="A33" s="43"/>
      <c r="B33" s="44"/>
      <c r="C33" s="45"/>
      <c r="D33" s="46"/>
      <c r="E33" s="46"/>
      <c r="F33" s="46"/>
      <c r="G33" s="47"/>
      <c r="M33" s="48"/>
    </row>
    <row r="57" customFormat="false" ht="15.75" hidden="false" customHeight="false" outlineLevel="0" collapsed="false">
      <c r="A57" s="49"/>
    </row>
  </sheetData>
  <mergeCells count="11">
    <mergeCell ref="A11:G11"/>
    <mergeCell ref="A12:G12"/>
    <mergeCell ref="A16:A17"/>
    <mergeCell ref="B16:B17"/>
    <mergeCell ref="C16:C17"/>
    <mergeCell ref="D16:D17"/>
    <mergeCell ref="E16:E17"/>
    <mergeCell ref="F16:F17"/>
    <mergeCell ref="G16:G17"/>
    <mergeCell ref="B31:D31"/>
    <mergeCell ref="B32:E32"/>
  </mergeCells>
  <conditionalFormatting sqref="C33:C65536 C1:C29">
    <cfRule type="expression" priority="2" aboveAverage="0" equalAverage="0" bottom="0" percent="0" rank="0" text="" dxfId="0">
      <formula>AND(COUNTIF($C$33:$C$65536,C33)+COUNTIF($C$1:$C$29,C33)&gt;1,NOT(ISBLANK(C33)))</formula>
    </cfRule>
  </conditionalFormatting>
  <conditionalFormatting sqref="C34:C65536">
    <cfRule type="expression" priority="3" aboveAverage="0" equalAverage="0" bottom="0" percent="0" rank="0" text="" dxfId="1">
      <formula>AND(COUNTIF($C$34:$C$65536,C34)&gt;1,NOT(ISBLANK(C34)))</formula>
    </cfRule>
  </conditionalFormatting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4:56:50Z</dcterms:created>
  <dc:creator>Helpers</dc:creator>
  <dc:description/>
  <dc:language>en-US</dc:language>
  <cp:lastModifiedBy>Greta Levanavičienė</cp:lastModifiedBy>
  <cp:lastPrinted>2018-12-21T11:20:53Z</cp:lastPrinted>
  <dcterms:modified xsi:type="dcterms:W3CDTF">2020-07-01T12:0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EC14E9655ED7D645B4E4630510C2B451</vt:lpwstr>
  </property>
  <property fmtid="{D5CDD505-2E9C-101B-9397-08002B2CF9AE}" pid="3" name="MSIP_Label_cfcb905c-755b-4fd4-bd20-0d682d4f1d27_ActionId">
    <vt:lpwstr>bd123a7a-7913-49f6-9a9d-4a916350a6ee</vt:lpwstr>
  </property>
  <property fmtid="{D5CDD505-2E9C-101B-9397-08002B2CF9AE}" pid="4" name="MSIP_Label_cfcb905c-755b-4fd4-bd20-0d682d4f1d27_ContentBits">
    <vt:lpwstr>0</vt:lpwstr>
  </property>
  <property fmtid="{D5CDD505-2E9C-101B-9397-08002B2CF9AE}" pid="5" name="MSIP_Label_cfcb905c-755b-4fd4-bd20-0d682d4f1d27_Enabled">
    <vt:lpwstr>true</vt:lpwstr>
  </property>
  <property fmtid="{D5CDD505-2E9C-101B-9397-08002B2CF9AE}" pid="6" name="MSIP_Label_cfcb905c-755b-4fd4-bd20-0d682d4f1d27_Method">
    <vt:lpwstr>Standard</vt:lpwstr>
  </property>
  <property fmtid="{D5CDD505-2E9C-101B-9397-08002B2CF9AE}" pid="7" name="MSIP_Label_cfcb905c-755b-4fd4-bd20-0d682d4f1d27_Name">
    <vt:lpwstr>Internal</vt:lpwstr>
  </property>
  <property fmtid="{D5CDD505-2E9C-101B-9397-08002B2CF9AE}" pid="8" name="MSIP_Label_cfcb905c-755b-4fd4-bd20-0d682d4f1d27_SetDate">
    <vt:lpwstr>2020-06-01T09:50:11Z</vt:lpwstr>
  </property>
  <property fmtid="{D5CDD505-2E9C-101B-9397-08002B2CF9AE}" pid="9" name="MSIP_Label_cfcb905c-755b-4fd4-bd20-0d682d4f1d27_SiteId">
    <vt:lpwstr>d91d5b65-9d38-4908-9bd1-ebc28a01cade</vt:lpwstr>
  </property>
</Properties>
</file>